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58268153"/>
        <c:axId val="65224306"/>
      </c:scatterChart>
      <c:valAx>
        <c:axId val="5826815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06"/>
        <c:crossesAt val="0"/>
        <c:crossBetween val="midCat"/>
      </c:valAx>
      <c:valAx>
        <c:axId val="652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1649859"/>
        <c:axId val="11239192"/>
      </c:scatterChart>
      <c:valAx>
        <c:axId val="164985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192"/>
        <c:crossesAt val="0"/>
        <c:crossBetween val="midCat"/>
      </c:valAx>
      <c:valAx>
        <c:axId val="1123919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47560811"/>
        <c:axId val="8106714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19196238"/>
        <c:axId val="56607013"/>
      </c:scatterChart>
      <c:valAx>
        <c:axId val="4756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141"/>
        <c:crossesAt val="0"/>
        <c:crossBetween val="midCat"/>
      </c:valAx>
      <c:valAx>
        <c:axId val="810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811"/>
        <c:crossesAt val="0"/>
        <c:crossBetween val="midCat"/>
      </c:valAx>
      <c:valAx>
        <c:axId val="19196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13"/>
        <c:crossBetween val="midCat"/>
      </c:valAx>
      <c:valAx>
        <c:axId val="566070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2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15312985"/>
        <c:axId val="10382810"/>
      </c:scatterChart>
      <c:valAx>
        <c:axId val="1531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810"/>
        <c:crossesAt val="0"/>
        <c:crossBetween val="midCat"/>
      </c:valAx>
      <c:valAx>
        <c:axId val="103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16912033"/>
        <c:axId val="62564512"/>
      </c:scatterChart>
      <c:valAx>
        <c:axId val="1691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12"/>
        <c:crossesAt val="0"/>
        <c:crossBetween val="midCat"/>
      </c:valAx>
      <c:valAx>
        <c:axId val="625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